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7281850"/>
        <c:axId val="57526677"/>
      </c:scatterChart>
      <c:valAx>
        <c:axId val="27281850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26677"/>
        <c:crossesAt val="0"/>
        <c:crossBetween val="midCat"/>
      </c:valAx>
      <c:valAx>
        <c:axId val="57526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8185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